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844363"/>
        <c:axId val="78554777"/>
      </c:scatterChart>
      <c:valAx>
        <c:axId val="4884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777"/>
        <c:crossesAt val="0"/>
        <c:crossBetween val="midCat"/>
      </c:valAx>
      <c:valAx>
        <c:axId val="785547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3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266855"/>
        <c:axId val="3297691"/>
      </c:scatterChart>
      <c:valAx>
        <c:axId val="9426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91"/>
        <c:crossesAt val="0"/>
        <c:crossBetween val="midCat"/>
      </c:valAx>
      <c:valAx>
        <c:axId val="32976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591400"/>
        <c:axId val="87415839"/>
      </c:scatterChart>
      <c:valAx>
        <c:axId val="605914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839"/>
        <c:crossesAt val="0"/>
        <c:crossBetween val="midCat"/>
        <c:majorUnit val="10"/>
      </c:valAx>
      <c:valAx>
        <c:axId val="874158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948444"/>
        <c:axId val="67267872"/>
      </c:scatterChart>
      <c:valAx>
        <c:axId val="919484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872"/>
        <c:crossesAt val="0"/>
        <c:crossBetween val="midCat"/>
      </c:valAx>
      <c:valAx>
        <c:axId val="672678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257555"/>
        <c:axId val="25903091"/>
      </c:scatterChart>
      <c:valAx>
        <c:axId val="502575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091"/>
        <c:crossesAt val="0"/>
        <c:crossBetween val="midCat"/>
      </c:valAx>
      <c:valAx>
        <c:axId val="259030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