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96893"/>
        <c:axId val="59251679"/>
      </c:scatterChart>
      <c:valAx>
        <c:axId val="95496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79"/>
        <c:crossBetween val="midCat"/>
      </c:valAx>
      <c:valAx>
        <c:axId val="59251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15451"/>
        <c:axId val="35617647"/>
      </c:scatterChart>
      <c:valAx>
        <c:axId val="369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647"/>
        <c:crossesAt val="0"/>
        <c:crossBetween val="midCat"/>
      </c:valAx>
      <c:valAx>
        <c:axId val="356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