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09404"/>
        <c:axId val="31359806"/>
      </c:scatterChart>
      <c:valAx>
        <c:axId val="40309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06"/>
        <c:crossBetween val="midCat"/>
      </c:valAx>
      <c:valAx>
        <c:axId val="31359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21436"/>
        <c:axId val="45977316"/>
      </c:scatterChart>
      <c:valAx>
        <c:axId val="1952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316"/>
        <c:crossesAt val="0"/>
        <c:crossBetween val="midCat"/>
      </c:valAx>
      <c:valAx>
        <c:axId val="459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