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538152"/>
        <c:axId val="44430379"/>
      </c:barChart>
      <c:catAx>
        <c:axId val="25538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30379"/>
        <c:auto val="1"/>
        <c:lblAlgn val="ctr"/>
        <c:lblOffset val="100"/>
        <c:noMultiLvlLbl val="0"/>
      </c:catAx>
      <c:valAx>
        <c:axId val="44430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381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73093"/>
        <c:axId val="20220776"/>
      </c:scatterChart>
      <c:valAx>
        <c:axId val="6167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776"/>
        <c:crossesAt val="0"/>
        <c:crossBetween val="midCat"/>
      </c:valAx>
      <c:valAx>
        <c:axId val="2022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