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03452"/>
        <c:axId val="4594373"/>
      </c:scatterChart>
      <c:valAx>
        <c:axId val="23903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3"/>
        <c:crossBetween val="midCat"/>
      </c:valAx>
      <c:valAx>
        <c:axId val="4594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53654"/>
        <c:axId val="89430169"/>
      </c:scatterChart>
      <c:valAx>
        <c:axId val="1495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69"/>
        <c:crossesAt val="0"/>
        <c:crossBetween val="midCat"/>
      </c:valAx>
      <c:valAx>
        <c:axId val="894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