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34727"/>
        <c:axId val="14755615"/>
      </c:scatterChart>
      <c:valAx>
        <c:axId val="84034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15"/>
        <c:crossBetween val="midCat"/>
      </c:valAx>
      <c:valAx>
        <c:axId val="147556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33696"/>
        <c:axId val="7748954"/>
      </c:scatterChart>
      <c:valAx>
        <c:axId val="914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54"/>
        <c:crossesAt val="0"/>
        <c:crossBetween val="midCat"/>
      </c:valAx>
      <c:valAx>
        <c:axId val="77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