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718993"/>
        <c:axId val="15236068"/>
      </c:barChart>
      <c:catAx>
        <c:axId val="48718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36068"/>
        <c:auto val="1"/>
        <c:lblAlgn val="ctr"/>
        <c:lblOffset val="100"/>
        <c:noMultiLvlLbl val="0"/>
      </c:catAx>
      <c:valAx>
        <c:axId val="15236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8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10044"/>
        <c:axId val="72395648"/>
      </c:scatterChart>
      <c:valAx>
        <c:axId val="9441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648"/>
        <c:crossesAt val="0"/>
        <c:crossBetween val="midCat"/>
      </c:valAx>
      <c:valAx>
        <c:axId val="723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