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699167"/>
        <c:axId val="19120280"/>
      </c:scatterChart>
      <c:valAx>
        <c:axId val="58699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0280"/>
        <c:crossesAt val="0"/>
        <c:crossBetween val="midCat"/>
      </c:valAx>
      <c:valAx>
        <c:axId val="191202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91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490985"/>
        <c:axId val="48030789"/>
      </c:scatterChart>
      <c:valAx>
        <c:axId val="76490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0789"/>
        <c:crossesAt val="0"/>
        <c:crossBetween val="midCat"/>
      </c:valAx>
      <c:valAx>
        <c:axId val="480307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444374"/>
        <c:axId val="6392669"/>
      </c:scatterChart>
      <c:valAx>
        <c:axId val="724443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669"/>
        <c:crossesAt val="0"/>
        <c:crossBetween val="midCat"/>
        <c:majorUnit val="10"/>
      </c:valAx>
      <c:valAx>
        <c:axId val="63926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125531"/>
        <c:axId val="56403845"/>
      </c:scatterChart>
      <c:valAx>
        <c:axId val="901255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845"/>
        <c:crossesAt val="0"/>
        <c:crossBetween val="midCat"/>
      </c:valAx>
      <c:valAx>
        <c:axId val="564038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5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003016"/>
        <c:axId val="97659144"/>
      </c:scatterChart>
      <c:valAx>
        <c:axId val="950030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9144"/>
        <c:crossesAt val="0"/>
        <c:crossBetween val="midCat"/>
      </c:valAx>
      <c:valAx>
        <c:axId val="976591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3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