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83021"/>
        <c:axId val="6622638"/>
      </c:scatterChart>
      <c:valAx>
        <c:axId val="94683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8"/>
        <c:crossBetween val="midCat"/>
      </c:valAx>
      <c:valAx>
        <c:axId val="6622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27240"/>
        <c:axId val="62788086"/>
      </c:scatterChart>
      <c:valAx>
        <c:axId val="107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086"/>
        <c:crossesAt val="0"/>
        <c:crossBetween val="midCat"/>
      </c:valAx>
      <c:valAx>
        <c:axId val="627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