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68794"/>
        <c:axId val="61771450"/>
      </c:scatterChart>
      <c:valAx>
        <c:axId val="95568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450"/>
        <c:crossBetween val="midCat"/>
      </c:valAx>
      <c:valAx>
        <c:axId val="61771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17207"/>
        <c:axId val="19330023"/>
      </c:scatterChart>
      <c:valAx>
        <c:axId val="613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23"/>
        <c:crossesAt val="0"/>
        <c:crossBetween val="midCat"/>
      </c:valAx>
      <c:valAx>
        <c:axId val="193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