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4002"/>
        <c:axId val="69701143"/>
      </c:barChart>
      <c:catAx>
        <c:axId val="7524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1143"/>
        <c:auto val="1"/>
        <c:lblAlgn val="ctr"/>
        <c:lblOffset val="100"/>
        <c:noMultiLvlLbl val="0"/>
      </c:catAx>
      <c:valAx>
        <c:axId val="69701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31038"/>
        <c:axId val="94345172"/>
      </c:scatterChart>
      <c:valAx>
        <c:axId val="6233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172"/>
        <c:crossesAt val="0"/>
        <c:crossBetween val="midCat"/>
      </c:valAx>
      <c:valAx>
        <c:axId val="943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