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040286"/>
        <c:axId val="86543917"/>
      </c:scatterChart>
      <c:valAx>
        <c:axId val="9104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917"/>
        <c:crossesAt val="0"/>
        <c:crossBetween val="midCat"/>
      </c:valAx>
      <c:valAx>
        <c:axId val="865439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2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14534"/>
        <c:axId val="31014554"/>
      </c:scatterChart>
      <c:valAx>
        <c:axId val="841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554"/>
        <c:crossesAt val="0"/>
        <c:crossBetween val="midCat"/>
      </c:valAx>
      <c:valAx>
        <c:axId val="310145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066398"/>
        <c:axId val="69389624"/>
      </c:scatterChart>
      <c:valAx>
        <c:axId val="620663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624"/>
        <c:crossesAt val="0"/>
        <c:crossBetween val="midCat"/>
        <c:majorUnit val="10"/>
      </c:valAx>
      <c:valAx>
        <c:axId val="69389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11449"/>
        <c:axId val="58399646"/>
      </c:scatterChart>
      <c:valAx>
        <c:axId val="260114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646"/>
        <c:crossesAt val="0"/>
        <c:crossBetween val="midCat"/>
      </c:valAx>
      <c:valAx>
        <c:axId val="583996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652104"/>
        <c:axId val="5750141"/>
      </c:scatterChart>
      <c:valAx>
        <c:axId val="996521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41"/>
        <c:crossesAt val="0"/>
        <c:crossBetween val="midCat"/>
      </c:valAx>
      <c:valAx>
        <c:axId val="57501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