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716325"/>
        <c:axId val="94623828"/>
      </c:scatterChart>
      <c:valAx>
        <c:axId val="257163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828"/>
        <c:crossBetween val="midCat"/>
      </c:valAx>
      <c:valAx>
        <c:axId val="946238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3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6677"/>
        <c:axId val="8229849"/>
      </c:scatterChart>
      <c:valAx>
        <c:axId val="558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49"/>
        <c:crossesAt val="0"/>
        <c:crossBetween val="midCat"/>
      </c:valAx>
      <c:valAx>
        <c:axId val="822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