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41982"/>
        <c:axId val="43712302"/>
      </c:scatterChart>
      <c:valAx>
        <c:axId val="76041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302"/>
        <c:crossBetween val="midCat"/>
      </c:valAx>
      <c:valAx>
        <c:axId val="437123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99496"/>
        <c:axId val="84223222"/>
      </c:scatterChart>
      <c:valAx>
        <c:axId val="3629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222"/>
        <c:crossesAt val="0"/>
        <c:crossBetween val="midCat"/>
      </c:valAx>
      <c:valAx>
        <c:axId val="842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