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891855"/>
        <c:axId val="99010416"/>
      </c:barChart>
      <c:catAx>
        <c:axId val="59891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10416"/>
        <c:auto val="1"/>
        <c:lblAlgn val="ctr"/>
        <c:lblOffset val="100"/>
        <c:noMultiLvlLbl val="0"/>
      </c:catAx>
      <c:valAx>
        <c:axId val="990104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918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27570"/>
        <c:axId val="47163619"/>
      </c:scatterChart>
      <c:valAx>
        <c:axId val="5262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619"/>
        <c:crossesAt val="0"/>
        <c:crossBetween val="midCat"/>
      </c:valAx>
      <c:valAx>
        <c:axId val="4716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