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7793104"/>
        <c:axId val="94358309"/>
      </c:scatterChart>
      <c:valAx>
        <c:axId val="37793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8309"/>
        <c:crossesAt val="0"/>
        <c:crossBetween val="midCat"/>
      </c:valAx>
      <c:valAx>
        <c:axId val="9435830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310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2083809"/>
        <c:axId val="28401487"/>
      </c:scatterChart>
      <c:valAx>
        <c:axId val="62083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1487"/>
        <c:crossesAt val="0"/>
        <c:crossBetween val="midCat"/>
      </c:valAx>
      <c:valAx>
        <c:axId val="2840148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3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4428732"/>
        <c:axId val="92353384"/>
      </c:scatterChart>
      <c:valAx>
        <c:axId val="2442873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3384"/>
        <c:crossesAt val="0"/>
        <c:crossBetween val="midCat"/>
        <c:majorUnit val="10"/>
      </c:valAx>
      <c:valAx>
        <c:axId val="9235338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8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4947109"/>
        <c:axId val="17148541"/>
      </c:scatterChart>
      <c:valAx>
        <c:axId val="7494710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8541"/>
        <c:crossesAt val="0"/>
        <c:crossBetween val="midCat"/>
      </c:valAx>
      <c:valAx>
        <c:axId val="1714854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71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9424654"/>
        <c:axId val="36882888"/>
      </c:scatterChart>
      <c:valAx>
        <c:axId val="3942465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2888"/>
        <c:crossesAt val="0"/>
        <c:crossBetween val="midCat"/>
      </c:valAx>
      <c:valAx>
        <c:axId val="3688288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4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