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253633"/>
        <c:axId val="32506060"/>
      </c:scatterChart>
      <c:valAx>
        <c:axId val="892536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6060"/>
        <c:crossBetween val="midCat"/>
      </c:valAx>
      <c:valAx>
        <c:axId val="325060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36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518770"/>
        <c:axId val="69315646"/>
      </c:scatterChart>
      <c:valAx>
        <c:axId val="7651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5646"/>
        <c:crossesAt val="0"/>
        <c:crossBetween val="midCat"/>
      </c:valAx>
      <c:valAx>
        <c:axId val="6931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8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