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1447483"/>
        <c:axId val="63241357"/>
      </c:scatterChart>
      <c:valAx>
        <c:axId val="9144748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241357"/>
        <c:crossesAt val="0"/>
        <c:crossBetween val="midCat"/>
        <c:majorUnit val="64"/>
        <c:minorUnit val="32"/>
      </c:valAx>
      <c:valAx>
        <c:axId val="6324135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44748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5163275"/>
        <c:axId val="46432218"/>
      </c:scatterChart>
      <c:valAx>
        <c:axId val="516327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6432218"/>
        <c:crossesAt val="0"/>
        <c:crossBetween val="midCat"/>
        <c:majorUnit val="8"/>
      </c:valAx>
      <c:valAx>
        <c:axId val="4643221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6327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1325330"/>
        <c:axId val="49122607"/>
      </c:scatterChart>
      <c:valAx>
        <c:axId val="71325330"/>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9122607"/>
        <c:crossesAt val="0"/>
        <c:crossBetween val="midCat"/>
        <c:majorUnit val="2048"/>
      </c:valAx>
      <c:valAx>
        <c:axId val="4912260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25330"/>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