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1145537"/>
        <c:axId val="88078582"/>
      </c:scatterChart>
      <c:valAx>
        <c:axId val="4114553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078582"/>
        <c:crossesAt val="0"/>
        <c:crossBetween val="midCat"/>
        <c:majorUnit val="64"/>
        <c:minorUnit val="32"/>
      </c:valAx>
      <c:valAx>
        <c:axId val="880785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14553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4760068"/>
        <c:axId val="2377022"/>
      </c:scatterChart>
      <c:valAx>
        <c:axId val="7476006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377022"/>
        <c:crossesAt val="0"/>
        <c:crossBetween val="midCat"/>
        <c:majorUnit val="8"/>
      </c:valAx>
      <c:valAx>
        <c:axId val="237702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76006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1963256"/>
        <c:axId val="31328533"/>
      </c:scatterChart>
      <c:valAx>
        <c:axId val="7196325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328533"/>
        <c:crossesAt val="0"/>
        <c:crossBetween val="midCat"/>
        <c:majorUnit val="2048"/>
      </c:valAx>
      <c:valAx>
        <c:axId val="313285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6325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