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40163"/>
        <c:axId val="30906349"/>
      </c:scatterChart>
      <c:valAx>
        <c:axId val="19440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349"/>
        <c:crossesAt val="0"/>
        <c:crossBetween val="midCat"/>
      </c:valAx>
      <c:valAx>
        <c:axId val="30906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5676"/>
        <c:axId val="66606705"/>
      </c:scatterChart>
      <c:valAx>
        <c:axId val="5785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705"/>
        <c:crossesAt val="0"/>
        <c:crossBetween val="midCat"/>
      </c:valAx>
      <c:valAx>
        <c:axId val="6660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