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46379"/>
        <c:axId val="48177696"/>
      </c:scatterChart>
      <c:valAx>
        <c:axId val="12946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696"/>
        <c:crossesAt val="0"/>
        <c:crossBetween val="midCat"/>
      </c:valAx>
      <c:valAx>
        <c:axId val="48177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65681"/>
        <c:axId val="5316789"/>
      </c:scatterChart>
      <c:valAx>
        <c:axId val="54265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89"/>
        <c:crossesAt val="0"/>
        <c:crossBetween val="midCat"/>
      </c:valAx>
      <c:valAx>
        <c:axId val="5316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