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12654"/>
        <c:axId val="60900025"/>
      </c:scatterChart>
      <c:valAx>
        <c:axId val="80412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025"/>
        <c:crossesAt val="0"/>
        <c:crossBetween val="midCat"/>
      </c:valAx>
      <c:valAx>
        <c:axId val="6090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105454"/>
        <c:axId val="3822742"/>
      </c:scatterChart>
      <c:valAx>
        <c:axId val="48105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42"/>
        <c:crossesAt val="0"/>
        <c:crossBetween val="midCat"/>
      </c:valAx>
      <c:valAx>
        <c:axId val="382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