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85457"/>
        <c:axId val="7287852"/>
      </c:scatterChart>
      <c:valAx>
        <c:axId val="48485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52"/>
        <c:crossesAt val="0"/>
        <c:crossBetween val="midCat"/>
      </c:valAx>
      <c:valAx>
        <c:axId val="728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95556"/>
        <c:axId val="14992403"/>
      </c:scatterChart>
      <c:valAx>
        <c:axId val="36495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403"/>
        <c:crossesAt val="0"/>
        <c:crossBetween val="midCat"/>
      </c:valAx>
      <c:valAx>
        <c:axId val="14992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