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14303"/>
        <c:axId val="31379745"/>
      </c:scatterChart>
      <c:valAx>
        <c:axId val="66214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45"/>
        <c:crossesAt val="0"/>
        <c:crossBetween val="midCat"/>
      </c:valAx>
      <c:valAx>
        <c:axId val="3137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52771"/>
        <c:axId val="51594561"/>
      </c:scatterChart>
      <c:valAx>
        <c:axId val="4255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61"/>
        <c:crossesAt val="0"/>
        <c:crossBetween val="midCat"/>
      </c:valAx>
      <c:valAx>
        <c:axId val="5159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