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46753"/>
        <c:axId val="78250828"/>
      </c:scatterChart>
      <c:valAx>
        <c:axId val="95246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828"/>
        <c:crossesAt val="0"/>
        <c:crossBetween val="midCat"/>
      </c:valAx>
      <c:valAx>
        <c:axId val="78250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86318"/>
        <c:axId val="76361760"/>
      </c:scatterChart>
      <c:valAx>
        <c:axId val="64886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760"/>
        <c:crossesAt val="0"/>
        <c:crossBetween val="midCat"/>
      </c:valAx>
      <c:valAx>
        <c:axId val="76361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