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94680"/>
        <c:axId val="57467430"/>
      </c:scatterChart>
      <c:valAx>
        <c:axId val="55594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30"/>
        <c:crossesAt val="0"/>
        <c:crossBetween val="midCat"/>
      </c:valAx>
      <c:valAx>
        <c:axId val="5746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2341"/>
        <c:axId val="19886872"/>
      </c:scatterChart>
      <c:valAx>
        <c:axId val="2562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872"/>
        <c:crossesAt val="0"/>
        <c:crossBetween val="midCat"/>
      </c:valAx>
      <c:valAx>
        <c:axId val="1988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