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09778"/>
        <c:axId val="2028715"/>
      </c:scatterChart>
      <c:valAx>
        <c:axId val="68109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5"/>
        <c:crossesAt val="0"/>
        <c:crossBetween val="midCat"/>
      </c:valAx>
      <c:valAx>
        <c:axId val="202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1648"/>
        <c:axId val="22798199"/>
      </c:scatterChart>
      <c:valAx>
        <c:axId val="8321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199"/>
        <c:crossesAt val="0"/>
        <c:crossBetween val="midCat"/>
      </c:valAx>
      <c:valAx>
        <c:axId val="2279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