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94722"/>
        <c:axId val="9927822"/>
      </c:barChart>
      <c:catAx>
        <c:axId val="5099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22"/>
        <c:auto val="1"/>
        <c:lblAlgn val="ctr"/>
        <c:lblOffset val="100"/>
        <c:noMultiLvlLbl val="0"/>
      </c:catAx>
      <c:valAx>
        <c:axId val="99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09146"/>
        <c:axId val="42343184"/>
      </c:barChart>
      <c:catAx>
        <c:axId val="2210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184"/>
        <c:auto val="1"/>
        <c:lblAlgn val="ctr"/>
        <c:lblOffset val="100"/>
        <c:noMultiLvlLbl val="0"/>
      </c:catAx>
      <c:valAx>
        <c:axId val="423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71966"/>
        <c:axId val="74417250"/>
      </c:barChart>
      <c:catAx>
        <c:axId val="4157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250"/>
        <c:auto val="1"/>
        <c:lblAlgn val="ctr"/>
        <c:lblOffset val="100"/>
        <c:noMultiLvlLbl val="0"/>
      </c:catAx>
      <c:valAx>
        <c:axId val="744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14836"/>
        <c:axId val="5825604"/>
      </c:barChart>
      <c:catAx>
        <c:axId val="3081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04"/>
        <c:auto val="1"/>
        <c:lblAlgn val="ctr"/>
        <c:lblOffset val="100"/>
        <c:noMultiLvlLbl val="0"/>
      </c:catAx>
      <c:valAx>
        <c:axId val="582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92474"/>
        <c:axId val="25154429"/>
      </c:barChart>
      <c:catAx>
        <c:axId val="1939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429"/>
        <c:auto val="1"/>
        <c:lblAlgn val="ctr"/>
        <c:lblOffset val="100"/>
        <c:noMultiLvlLbl val="0"/>
      </c:catAx>
      <c:valAx>
        <c:axId val="251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66249"/>
        <c:axId val="86484431"/>
      </c:barChart>
      <c:catAx>
        <c:axId val="1926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431"/>
        <c:auto val="1"/>
        <c:lblAlgn val="ctr"/>
        <c:lblOffset val="100"/>
        <c:noMultiLvlLbl val="0"/>
      </c:catAx>
      <c:valAx>
        <c:axId val="864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04341"/>
        <c:axId val="9316554"/>
      </c:barChart>
      <c:catAx>
        <c:axId val="181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54"/>
        <c:auto val="1"/>
        <c:lblAlgn val="ctr"/>
        <c:lblOffset val="100"/>
        <c:noMultiLvlLbl val="0"/>
      </c:catAx>
      <c:valAx>
        <c:axId val="931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07157"/>
        <c:axId val="61431330"/>
      </c:barChart>
      <c:catAx>
        <c:axId val="270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330"/>
        <c:auto val="1"/>
        <c:lblAlgn val="ctr"/>
        <c:lblOffset val="100"/>
        <c:noMultiLvlLbl val="0"/>
      </c:catAx>
      <c:valAx>
        <c:axId val="614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06090"/>
        <c:axId val="54687033"/>
      </c:barChart>
      <c:catAx>
        <c:axId val="702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033"/>
        <c:auto val="1"/>
        <c:lblAlgn val="ctr"/>
        <c:lblOffset val="100"/>
        <c:noMultiLvlLbl val="0"/>
      </c:catAx>
      <c:valAx>
        <c:axId val="5468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01215"/>
        <c:axId val="1543147"/>
      </c:barChart>
      <c:catAx>
        <c:axId val="675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47"/>
        <c:auto val="1"/>
        <c:lblAlgn val="ctr"/>
        <c:lblOffset val="100"/>
        <c:noMultiLvlLbl val="0"/>
      </c:catAx>
      <c:valAx>
        <c:axId val="15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50483"/>
        <c:axId val="81900485"/>
      </c:barChart>
      <c:catAx>
        <c:axId val="2125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485"/>
        <c:auto val="1"/>
        <c:lblAlgn val="ctr"/>
        <c:lblOffset val="100"/>
        <c:noMultiLvlLbl val="0"/>
      </c:catAx>
      <c:valAx>
        <c:axId val="8190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8725"/>
        <c:axId val="44178551"/>
      </c:barChart>
      <c:catAx>
        <c:axId val="5984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551"/>
        <c:auto val="1"/>
        <c:lblAlgn val="ctr"/>
        <c:lblOffset val="100"/>
        <c:noMultiLvlLbl val="0"/>
      </c:catAx>
      <c:valAx>
        <c:axId val="441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39170"/>
        <c:axId val="54029410"/>
      </c:barChart>
      <c:catAx>
        <c:axId val="4403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410"/>
        <c:auto val="1"/>
        <c:lblAlgn val="ctr"/>
        <c:lblOffset val="100"/>
        <c:noMultiLvlLbl val="0"/>
      </c:catAx>
      <c:valAx>
        <c:axId val="540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00234"/>
        <c:axId val="1677641"/>
      </c:barChart>
      <c:catAx>
        <c:axId val="775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41"/>
        <c:auto val="1"/>
        <c:lblAlgn val="ctr"/>
        <c:lblOffset val="100"/>
        <c:noMultiLvlLbl val="0"/>
      </c:catAx>
      <c:valAx>
        <c:axId val="16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28487"/>
        <c:axId val="57311775"/>
      </c:barChart>
      <c:catAx>
        <c:axId val="8692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775"/>
        <c:auto val="1"/>
        <c:lblAlgn val="ctr"/>
        <c:lblOffset val="100"/>
        <c:noMultiLvlLbl val="0"/>
      </c:catAx>
      <c:valAx>
        <c:axId val="573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8056"/>
        <c:axId val="35927387"/>
      </c:barChart>
      <c:catAx>
        <c:axId val="61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387"/>
        <c:auto val="1"/>
        <c:lblAlgn val="ctr"/>
        <c:lblOffset val="100"/>
        <c:noMultiLvlLbl val="0"/>
      </c:catAx>
      <c:valAx>
        <c:axId val="359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2765"/>
        <c:axId val="65802964"/>
      </c:barChart>
      <c:catAx>
        <c:axId val="532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964"/>
        <c:auto val="1"/>
        <c:lblAlgn val="ctr"/>
        <c:lblOffset val="100"/>
        <c:noMultiLvlLbl val="0"/>
      </c:catAx>
      <c:valAx>
        <c:axId val="658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32447"/>
        <c:axId val="21244588"/>
      </c:barChart>
      <c:catAx>
        <c:axId val="538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588"/>
        <c:auto val="1"/>
        <c:lblAlgn val="ctr"/>
        <c:lblOffset val="100"/>
        <c:noMultiLvlLbl val="0"/>
      </c:catAx>
      <c:valAx>
        <c:axId val="212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