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19337"/>
        <c:axId val="5174489"/>
      </c:scatterChart>
      <c:valAx>
        <c:axId val="8751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89"/>
        <c:crossesAt val="0"/>
        <c:crossBetween val="midCat"/>
      </c:valAx>
      <c:valAx>
        <c:axId val="517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53515"/>
        <c:axId val="51425450"/>
      </c:scatterChart>
      <c:valAx>
        <c:axId val="7715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50"/>
        <c:crossesAt val="0"/>
        <c:crossBetween val="midCat"/>
      </c:valAx>
      <c:valAx>
        <c:axId val="5142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60482"/>
        <c:axId val="48729546"/>
      </c:scatterChart>
      <c:valAx>
        <c:axId val="4596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546"/>
        <c:crossesAt val="0"/>
        <c:crossBetween val="midCat"/>
      </c:valAx>
      <c:valAx>
        <c:axId val="4872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13928"/>
        <c:axId val="77157179"/>
      </c:scatterChart>
      <c:valAx>
        <c:axId val="4941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179"/>
        <c:crossesAt val="0"/>
        <c:crossBetween val="midCat"/>
      </c:valAx>
      <c:valAx>
        <c:axId val="7715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