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90842"/>
        <c:axId val="94901863"/>
      </c:barChart>
      <c:catAx>
        <c:axId val="3039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863"/>
        <c:auto val="1"/>
        <c:lblAlgn val="ctr"/>
        <c:lblOffset val="100"/>
        <c:noMultiLvlLbl val="0"/>
      </c:catAx>
      <c:valAx>
        <c:axId val="949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25524"/>
        <c:axId val="55112265"/>
      </c:barChart>
      <c:catAx>
        <c:axId val="3562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265"/>
        <c:auto val="1"/>
        <c:lblAlgn val="ctr"/>
        <c:lblOffset val="100"/>
        <c:noMultiLvlLbl val="0"/>
      </c:catAx>
      <c:valAx>
        <c:axId val="551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72975"/>
        <c:axId val="497227"/>
      </c:barChart>
      <c:catAx>
        <c:axId val="8227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7"/>
        <c:auto val="1"/>
        <c:lblAlgn val="ctr"/>
        <c:lblOffset val="100"/>
        <c:noMultiLvlLbl val="0"/>
      </c:catAx>
      <c:valAx>
        <c:axId val="4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81260"/>
        <c:axId val="75689078"/>
      </c:barChart>
      <c:catAx>
        <c:axId val="834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078"/>
        <c:auto val="1"/>
        <c:lblAlgn val="ctr"/>
        <c:lblOffset val="100"/>
        <c:noMultiLvlLbl val="0"/>
      </c:catAx>
      <c:valAx>
        <c:axId val="756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7964"/>
        <c:axId val="76324917"/>
      </c:barChart>
      <c:catAx>
        <c:axId val="182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917"/>
        <c:auto val="1"/>
        <c:lblAlgn val="ctr"/>
        <c:lblOffset val="100"/>
        <c:noMultiLvlLbl val="0"/>
      </c:catAx>
      <c:valAx>
        <c:axId val="763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62011"/>
        <c:axId val="41505310"/>
      </c:barChart>
      <c:catAx>
        <c:axId val="3926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310"/>
        <c:auto val="1"/>
        <c:lblAlgn val="ctr"/>
        <c:lblOffset val="100"/>
        <c:noMultiLvlLbl val="0"/>
      </c:catAx>
      <c:valAx>
        <c:axId val="415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5445"/>
        <c:axId val="89861953"/>
      </c:barChart>
      <c:catAx>
        <c:axId val="2573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953"/>
        <c:auto val="1"/>
        <c:lblAlgn val="ctr"/>
        <c:lblOffset val="100"/>
        <c:noMultiLvlLbl val="0"/>
      </c:catAx>
      <c:valAx>
        <c:axId val="898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48417"/>
        <c:axId val="45985785"/>
      </c:barChart>
      <c:catAx>
        <c:axId val="2464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785"/>
        <c:auto val="1"/>
        <c:lblAlgn val="ctr"/>
        <c:lblOffset val="100"/>
        <c:noMultiLvlLbl val="0"/>
      </c:catAx>
      <c:valAx>
        <c:axId val="4598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08995"/>
        <c:axId val="58245280"/>
      </c:barChart>
      <c:catAx>
        <c:axId val="9440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280"/>
        <c:auto val="1"/>
        <c:lblAlgn val="ctr"/>
        <c:lblOffset val="100"/>
        <c:noMultiLvlLbl val="0"/>
      </c:catAx>
      <c:valAx>
        <c:axId val="582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2303"/>
        <c:axId val="51543160"/>
      </c:barChart>
      <c:catAx>
        <c:axId val="6017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160"/>
        <c:auto val="1"/>
        <c:lblAlgn val="ctr"/>
        <c:lblOffset val="100"/>
        <c:noMultiLvlLbl val="0"/>
      </c:catAx>
      <c:valAx>
        <c:axId val="515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1800"/>
        <c:axId val="39350017"/>
      </c:barChart>
      <c:catAx>
        <c:axId val="187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017"/>
        <c:auto val="1"/>
        <c:lblAlgn val="ctr"/>
        <c:lblOffset val="100"/>
        <c:noMultiLvlLbl val="0"/>
      </c:catAx>
      <c:valAx>
        <c:axId val="3935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0542"/>
        <c:axId val="96522455"/>
      </c:barChart>
      <c:catAx>
        <c:axId val="9094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455"/>
        <c:auto val="1"/>
        <c:lblAlgn val="ctr"/>
        <c:lblOffset val="100"/>
        <c:noMultiLvlLbl val="0"/>
      </c:catAx>
      <c:valAx>
        <c:axId val="965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13063"/>
        <c:axId val="69462928"/>
      </c:barChart>
      <c:catAx>
        <c:axId val="3781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928"/>
        <c:auto val="1"/>
        <c:lblAlgn val="ctr"/>
        <c:lblOffset val="100"/>
        <c:noMultiLvlLbl val="0"/>
      </c:catAx>
      <c:valAx>
        <c:axId val="694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69451"/>
        <c:axId val="64207520"/>
      </c:barChart>
      <c:catAx>
        <c:axId val="4726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520"/>
        <c:auto val="1"/>
        <c:lblAlgn val="ctr"/>
        <c:lblOffset val="100"/>
        <c:noMultiLvlLbl val="0"/>
      </c:catAx>
      <c:valAx>
        <c:axId val="642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11948"/>
        <c:axId val="24824518"/>
      </c:barChart>
      <c:catAx>
        <c:axId val="145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518"/>
        <c:auto val="1"/>
        <c:lblAlgn val="ctr"/>
        <c:lblOffset val="100"/>
        <c:noMultiLvlLbl val="0"/>
      </c:catAx>
      <c:valAx>
        <c:axId val="248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66136"/>
        <c:axId val="30599347"/>
      </c:barChart>
      <c:catAx>
        <c:axId val="3376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347"/>
        <c:auto val="1"/>
        <c:lblAlgn val="ctr"/>
        <c:lblOffset val="100"/>
        <c:noMultiLvlLbl val="0"/>
      </c:catAx>
      <c:valAx>
        <c:axId val="305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12132"/>
        <c:axId val="66442457"/>
      </c:barChart>
      <c:catAx>
        <c:axId val="9731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457"/>
        <c:auto val="1"/>
        <c:lblAlgn val="ctr"/>
        <c:lblOffset val="100"/>
        <c:noMultiLvlLbl val="0"/>
      </c:catAx>
      <c:valAx>
        <c:axId val="664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0701"/>
        <c:axId val="77830152"/>
      </c:barChart>
      <c:catAx>
        <c:axId val="124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152"/>
        <c:auto val="1"/>
        <c:lblAlgn val="ctr"/>
        <c:lblOffset val="100"/>
        <c:noMultiLvlLbl val="0"/>
      </c:catAx>
      <c:valAx>
        <c:axId val="778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