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83555"/>
        <c:axId val="86791954"/>
      </c:scatterChart>
      <c:valAx>
        <c:axId val="9578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954"/>
        <c:crossesAt val="0"/>
        <c:crossBetween val="midCat"/>
      </c:valAx>
      <c:valAx>
        <c:axId val="8679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1063"/>
        <c:axId val="83503139"/>
      </c:scatterChart>
      <c:valAx>
        <c:axId val="2602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139"/>
        <c:crossesAt val="0"/>
        <c:crossBetween val="midCat"/>
      </c:valAx>
      <c:valAx>
        <c:axId val="8350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3132"/>
        <c:axId val="97418850"/>
      </c:scatterChart>
      <c:valAx>
        <c:axId val="4377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850"/>
        <c:crossesAt val="0"/>
        <c:crossBetween val="midCat"/>
      </c:valAx>
      <c:valAx>
        <c:axId val="9741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02318"/>
        <c:axId val="80706451"/>
      </c:scatterChart>
      <c:valAx>
        <c:axId val="5820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451"/>
        <c:crossesAt val="0"/>
        <c:crossBetween val="midCat"/>
      </c:valAx>
      <c:valAx>
        <c:axId val="8070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