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04443"/>
        <c:axId val="15852237"/>
      </c:barChart>
      <c:catAx>
        <c:axId val="311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37"/>
        <c:auto val="1"/>
        <c:lblAlgn val="ctr"/>
        <c:lblOffset val="100"/>
        <c:noMultiLvlLbl val="0"/>
      </c:catAx>
      <c:valAx>
        <c:axId val="158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3926"/>
        <c:axId val="63903503"/>
      </c:barChart>
      <c:catAx>
        <c:axId val="845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503"/>
        <c:auto val="1"/>
        <c:lblAlgn val="ctr"/>
        <c:lblOffset val="100"/>
        <c:noMultiLvlLbl val="0"/>
      </c:catAx>
      <c:valAx>
        <c:axId val="639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04062"/>
        <c:axId val="29505757"/>
      </c:barChart>
      <c:catAx>
        <c:axId val="534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57"/>
        <c:auto val="1"/>
        <c:lblAlgn val="ctr"/>
        <c:lblOffset val="100"/>
        <c:noMultiLvlLbl val="0"/>
      </c:catAx>
      <c:valAx>
        <c:axId val="295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9129"/>
        <c:axId val="96249355"/>
      </c:barChart>
      <c:catAx>
        <c:axId val="152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55"/>
        <c:auto val="1"/>
        <c:lblAlgn val="ctr"/>
        <c:lblOffset val="100"/>
        <c:noMultiLvlLbl val="0"/>
      </c:catAx>
      <c:valAx>
        <c:axId val="962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9663"/>
        <c:axId val="53998438"/>
      </c:barChart>
      <c:catAx>
        <c:axId val="964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38"/>
        <c:auto val="1"/>
        <c:lblAlgn val="ctr"/>
        <c:lblOffset val="100"/>
        <c:noMultiLvlLbl val="0"/>
      </c:catAx>
      <c:valAx>
        <c:axId val="539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7895"/>
        <c:axId val="14203033"/>
      </c:barChart>
      <c:catAx>
        <c:axId val="690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33"/>
        <c:auto val="1"/>
        <c:lblAlgn val="ctr"/>
        <c:lblOffset val="100"/>
        <c:noMultiLvlLbl val="0"/>
      </c:catAx>
      <c:valAx>
        <c:axId val="142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6751"/>
        <c:axId val="12581727"/>
      </c:barChart>
      <c:catAx>
        <c:axId val="929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27"/>
        <c:auto val="1"/>
        <c:lblAlgn val="ctr"/>
        <c:lblOffset val="100"/>
        <c:noMultiLvlLbl val="0"/>
      </c:catAx>
      <c:valAx>
        <c:axId val="125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4360"/>
        <c:axId val="98676865"/>
      </c:barChart>
      <c:catAx>
        <c:axId val="310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865"/>
        <c:auto val="1"/>
        <c:lblAlgn val="ctr"/>
        <c:lblOffset val="100"/>
        <c:noMultiLvlLbl val="0"/>
      </c:catAx>
      <c:valAx>
        <c:axId val="986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20319"/>
        <c:axId val="16617457"/>
      </c:barChart>
      <c:catAx>
        <c:axId val="787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457"/>
        <c:auto val="1"/>
        <c:lblAlgn val="ctr"/>
        <c:lblOffset val="100"/>
        <c:noMultiLvlLbl val="0"/>
      </c:catAx>
      <c:valAx>
        <c:axId val="166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17"/>
        <c:axId val="48655594"/>
      </c:barChart>
      <c:catAx>
        <c:axId val="3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594"/>
        <c:auto val="1"/>
        <c:lblAlgn val="ctr"/>
        <c:lblOffset val="100"/>
        <c:noMultiLvlLbl val="0"/>
      </c:catAx>
      <c:valAx>
        <c:axId val="486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6036"/>
        <c:axId val="25173706"/>
      </c:barChart>
      <c:catAx>
        <c:axId val="801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06"/>
        <c:auto val="1"/>
        <c:lblAlgn val="ctr"/>
        <c:lblOffset val="100"/>
        <c:noMultiLvlLbl val="0"/>
      </c:catAx>
      <c:valAx>
        <c:axId val="251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7568"/>
        <c:axId val="20618256"/>
      </c:barChart>
      <c:catAx>
        <c:axId val="783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56"/>
        <c:auto val="1"/>
        <c:lblAlgn val="ctr"/>
        <c:lblOffset val="100"/>
        <c:noMultiLvlLbl val="0"/>
      </c:catAx>
      <c:valAx>
        <c:axId val="206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2431"/>
        <c:axId val="81511448"/>
      </c:barChart>
      <c:catAx>
        <c:axId val="467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48"/>
        <c:auto val="1"/>
        <c:lblAlgn val="ctr"/>
        <c:lblOffset val="100"/>
        <c:noMultiLvlLbl val="0"/>
      </c:catAx>
      <c:valAx>
        <c:axId val="815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1623"/>
        <c:axId val="52219914"/>
      </c:barChart>
      <c:catAx>
        <c:axId val="118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914"/>
        <c:auto val="1"/>
        <c:lblAlgn val="ctr"/>
        <c:lblOffset val="100"/>
        <c:noMultiLvlLbl val="0"/>
      </c:catAx>
      <c:valAx>
        <c:axId val="522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7373"/>
        <c:axId val="44666551"/>
      </c:barChart>
      <c:catAx>
        <c:axId val="93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551"/>
        <c:auto val="1"/>
        <c:lblAlgn val="ctr"/>
        <c:lblOffset val="100"/>
        <c:noMultiLvlLbl val="0"/>
      </c:catAx>
      <c:valAx>
        <c:axId val="44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1897"/>
        <c:axId val="34227358"/>
      </c:barChart>
      <c:catAx>
        <c:axId val="752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58"/>
        <c:auto val="1"/>
        <c:lblAlgn val="ctr"/>
        <c:lblOffset val="100"/>
        <c:noMultiLvlLbl val="0"/>
      </c:catAx>
      <c:valAx>
        <c:axId val="342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7358"/>
        <c:axId val="64372651"/>
      </c:barChart>
      <c:catAx>
        <c:axId val="596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651"/>
        <c:auto val="1"/>
        <c:lblAlgn val="ctr"/>
        <c:lblOffset val="100"/>
        <c:noMultiLvlLbl val="0"/>
      </c:catAx>
      <c:valAx>
        <c:axId val="643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98550"/>
        <c:axId val="33054554"/>
      </c:barChart>
      <c:catAx>
        <c:axId val="774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554"/>
        <c:auto val="1"/>
        <c:lblAlgn val="ctr"/>
        <c:lblOffset val="100"/>
        <c:noMultiLvlLbl val="0"/>
      </c:catAx>
      <c:valAx>
        <c:axId val="330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