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196144"/>
        <c:axId val="32291032"/>
      </c:scatterChart>
      <c:valAx>
        <c:axId val="30196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1032"/>
        <c:crossesAt val="0"/>
        <c:crossBetween val="midCat"/>
      </c:valAx>
      <c:valAx>
        <c:axId val="32291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91919"/>
        <c:axId val="18596637"/>
      </c:scatterChart>
      <c:valAx>
        <c:axId val="48891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6637"/>
        <c:crossesAt val="0"/>
        <c:crossBetween val="midCat"/>
      </c:valAx>
      <c:valAx>
        <c:axId val="18596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1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50102"/>
        <c:axId val="61768635"/>
      </c:scatterChart>
      <c:valAx>
        <c:axId val="37250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8635"/>
        <c:crossesAt val="0"/>
        <c:crossBetween val="midCat"/>
      </c:valAx>
      <c:valAx>
        <c:axId val="61768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0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759134"/>
        <c:axId val="52843541"/>
      </c:scatterChart>
      <c:valAx>
        <c:axId val="12759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3541"/>
        <c:crossesAt val="0"/>
        <c:crossBetween val="midCat"/>
      </c:valAx>
      <c:valAx>
        <c:axId val="52843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9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