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95645"/>
        <c:axId val="60184764"/>
      </c:barChart>
      <c:catAx>
        <c:axId val="2959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764"/>
        <c:auto val="1"/>
        <c:lblAlgn val="ctr"/>
        <c:lblOffset val="100"/>
        <c:noMultiLvlLbl val="0"/>
      </c:catAx>
      <c:valAx>
        <c:axId val="6018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6749"/>
        <c:axId val="22560761"/>
      </c:barChart>
      <c:catAx>
        <c:axId val="436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761"/>
        <c:auto val="1"/>
        <c:lblAlgn val="ctr"/>
        <c:lblOffset val="100"/>
        <c:noMultiLvlLbl val="0"/>
      </c:catAx>
      <c:valAx>
        <c:axId val="2256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09466"/>
        <c:axId val="17610990"/>
      </c:barChart>
      <c:catAx>
        <c:axId val="3460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990"/>
        <c:auto val="1"/>
        <c:lblAlgn val="ctr"/>
        <c:lblOffset val="100"/>
        <c:noMultiLvlLbl val="0"/>
      </c:catAx>
      <c:valAx>
        <c:axId val="1761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40920"/>
        <c:axId val="64490369"/>
      </c:barChart>
      <c:catAx>
        <c:axId val="3974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369"/>
        <c:auto val="1"/>
        <c:lblAlgn val="ctr"/>
        <c:lblOffset val="100"/>
        <c:noMultiLvlLbl val="0"/>
      </c:catAx>
      <c:valAx>
        <c:axId val="6449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26766"/>
        <c:axId val="33012500"/>
      </c:barChart>
      <c:catAx>
        <c:axId val="1662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500"/>
        <c:auto val="1"/>
        <c:lblAlgn val="ctr"/>
        <c:lblOffset val="100"/>
        <c:noMultiLvlLbl val="0"/>
      </c:catAx>
      <c:valAx>
        <c:axId val="3301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16918"/>
        <c:axId val="9011889"/>
      </c:barChart>
      <c:catAx>
        <c:axId val="8661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89"/>
        <c:auto val="1"/>
        <c:lblAlgn val="ctr"/>
        <c:lblOffset val="100"/>
        <c:noMultiLvlLbl val="0"/>
      </c:catAx>
      <c:valAx>
        <c:axId val="901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23405"/>
        <c:axId val="23772558"/>
      </c:barChart>
      <c:catAx>
        <c:axId val="4862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558"/>
        <c:auto val="1"/>
        <c:lblAlgn val="ctr"/>
        <c:lblOffset val="100"/>
        <c:noMultiLvlLbl val="0"/>
      </c:catAx>
      <c:valAx>
        <c:axId val="2377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48704"/>
        <c:axId val="76843152"/>
      </c:barChart>
      <c:catAx>
        <c:axId val="3224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152"/>
        <c:auto val="1"/>
        <c:lblAlgn val="ctr"/>
        <c:lblOffset val="100"/>
        <c:noMultiLvlLbl val="0"/>
      </c:catAx>
      <c:valAx>
        <c:axId val="768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87270"/>
        <c:axId val="29509217"/>
      </c:barChart>
      <c:catAx>
        <c:axId val="2248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217"/>
        <c:auto val="1"/>
        <c:lblAlgn val="ctr"/>
        <c:lblOffset val="100"/>
        <c:noMultiLvlLbl val="0"/>
      </c:catAx>
      <c:valAx>
        <c:axId val="2950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84770"/>
        <c:axId val="27655006"/>
      </c:barChart>
      <c:catAx>
        <c:axId val="7668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006"/>
        <c:auto val="1"/>
        <c:lblAlgn val="ctr"/>
        <c:lblOffset val="100"/>
        <c:noMultiLvlLbl val="0"/>
      </c:catAx>
      <c:valAx>
        <c:axId val="2765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21001"/>
        <c:axId val="75790063"/>
      </c:barChart>
      <c:catAx>
        <c:axId val="7482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063"/>
        <c:auto val="1"/>
        <c:lblAlgn val="ctr"/>
        <c:lblOffset val="100"/>
        <c:noMultiLvlLbl val="0"/>
      </c:catAx>
      <c:valAx>
        <c:axId val="7579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94715"/>
        <c:axId val="99174681"/>
      </c:barChart>
      <c:catAx>
        <c:axId val="1449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681"/>
        <c:auto val="1"/>
        <c:lblAlgn val="ctr"/>
        <c:lblOffset val="100"/>
        <c:noMultiLvlLbl val="0"/>
      </c:catAx>
      <c:valAx>
        <c:axId val="9917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12718"/>
        <c:axId val="97603655"/>
      </c:barChart>
      <c:catAx>
        <c:axId val="9531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655"/>
        <c:auto val="1"/>
        <c:lblAlgn val="ctr"/>
        <c:lblOffset val="100"/>
        <c:noMultiLvlLbl val="0"/>
      </c:catAx>
      <c:valAx>
        <c:axId val="9760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74121"/>
        <c:axId val="14000844"/>
      </c:barChart>
      <c:catAx>
        <c:axId val="7457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844"/>
        <c:auto val="1"/>
        <c:lblAlgn val="ctr"/>
        <c:lblOffset val="100"/>
        <c:noMultiLvlLbl val="0"/>
      </c:catAx>
      <c:valAx>
        <c:axId val="1400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74009"/>
        <c:axId val="18035894"/>
      </c:barChart>
      <c:catAx>
        <c:axId val="1247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894"/>
        <c:auto val="1"/>
        <c:lblAlgn val="ctr"/>
        <c:lblOffset val="100"/>
        <c:noMultiLvlLbl val="0"/>
      </c:catAx>
      <c:valAx>
        <c:axId val="1803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14564"/>
        <c:axId val="9513759"/>
      </c:barChart>
      <c:catAx>
        <c:axId val="4931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59"/>
        <c:auto val="1"/>
        <c:lblAlgn val="ctr"/>
        <c:lblOffset val="100"/>
        <c:noMultiLvlLbl val="0"/>
      </c:catAx>
      <c:valAx>
        <c:axId val="951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36612"/>
        <c:axId val="53479939"/>
      </c:barChart>
      <c:catAx>
        <c:axId val="8003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939"/>
        <c:auto val="1"/>
        <c:lblAlgn val="ctr"/>
        <c:lblOffset val="100"/>
        <c:noMultiLvlLbl val="0"/>
      </c:catAx>
      <c:valAx>
        <c:axId val="5347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01495"/>
        <c:axId val="46673798"/>
      </c:barChart>
      <c:catAx>
        <c:axId val="8090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798"/>
        <c:auto val="1"/>
        <c:lblAlgn val="ctr"/>
        <c:lblOffset val="100"/>
        <c:noMultiLvlLbl val="0"/>
      </c:catAx>
      <c:valAx>
        <c:axId val="466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