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20659"/>
        <c:axId val="85554769"/>
      </c:scatterChart>
      <c:valAx>
        <c:axId val="65720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769"/>
        <c:crossesAt val="0"/>
        <c:crossBetween val="midCat"/>
      </c:valAx>
      <c:valAx>
        <c:axId val="85554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31600"/>
        <c:axId val="44049808"/>
      </c:scatterChart>
      <c:valAx>
        <c:axId val="75231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808"/>
        <c:crossesAt val="0"/>
        <c:crossBetween val="midCat"/>
      </c:valAx>
      <c:valAx>
        <c:axId val="44049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02319"/>
        <c:axId val="30840156"/>
      </c:scatterChart>
      <c:valAx>
        <c:axId val="95302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156"/>
        <c:crossesAt val="0"/>
        <c:crossBetween val="midCat"/>
      </c:valAx>
      <c:valAx>
        <c:axId val="30840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3794"/>
        <c:axId val="71052729"/>
      </c:scatterChart>
      <c:valAx>
        <c:axId val="5333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2729"/>
        <c:crossesAt val="0"/>
        <c:crossBetween val="midCat"/>
      </c:valAx>
      <c:valAx>
        <c:axId val="71052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