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8230"/>
        <c:axId val="76448390"/>
      </c:barChart>
      <c:catAx>
        <c:axId val="4463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390"/>
        <c:auto val="1"/>
        <c:lblAlgn val="ctr"/>
        <c:lblOffset val="100"/>
        <c:noMultiLvlLbl val="0"/>
      </c:catAx>
      <c:valAx>
        <c:axId val="764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98242"/>
        <c:axId val="62350"/>
      </c:barChart>
      <c:catAx>
        <c:axId val="228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"/>
        <c:auto val="1"/>
        <c:lblAlgn val="ctr"/>
        <c:lblOffset val="100"/>
        <c:noMultiLvlLbl val="0"/>
      </c:catAx>
      <c:valAx>
        <c:axId val="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12839"/>
        <c:axId val="12342648"/>
      </c:barChart>
      <c:catAx>
        <c:axId val="7861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648"/>
        <c:auto val="1"/>
        <c:lblAlgn val="ctr"/>
        <c:lblOffset val="100"/>
        <c:noMultiLvlLbl val="0"/>
      </c:catAx>
      <c:valAx>
        <c:axId val="123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34464"/>
        <c:axId val="58663171"/>
      </c:barChart>
      <c:catAx>
        <c:axId val="428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171"/>
        <c:auto val="1"/>
        <c:lblAlgn val="ctr"/>
        <c:lblOffset val="100"/>
        <c:noMultiLvlLbl val="0"/>
      </c:catAx>
      <c:valAx>
        <c:axId val="586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2108"/>
        <c:axId val="31464031"/>
      </c:barChart>
      <c:catAx>
        <c:axId val="24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031"/>
        <c:auto val="1"/>
        <c:lblAlgn val="ctr"/>
        <c:lblOffset val="100"/>
        <c:noMultiLvlLbl val="0"/>
      </c:catAx>
      <c:valAx>
        <c:axId val="314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29545"/>
        <c:axId val="56249157"/>
      </c:barChart>
      <c:catAx>
        <c:axId val="388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157"/>
        <c:auto val="1"/>
        <c:lblAlgn val="ctr"/>
        <c:lblOffset val="100"/>
        <c:noMultiLvlLbl val="0"/>
      </c:catAx>
      <c:valAx>
        <c:axId val="562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89846"/>
        <c:axId val="90297997"/>
      </c:barChart>
      <c:catAx>
        <c:axId val="951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997"/>
        <c:auto val="1"/>
        <c:lblAlgn val="ctr"/>
        <c:lblOffset val="100"/>
        <c:noMultiLvlLbl val="0"/>
      </c:catAx>
      <c:valAx>
        <c:axId val="902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56907"/>
        <c:axId val="14198387"/>
      </c:barChart>
      <c:catAx>
        <c:axId val="5135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387"/>
        <c:auto val="1"/>
        <c:lblAlgn val="ctr"/>
        <c:lblOffset val="100"/>
        <c:noMultiLvlLbl val="0"/>
      </c:catAx>
      <c:valAx>
        <c:axId val="141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21596"/>
        <c:axId val="74319938"/>
      </c:barChart>
      <c:catAx>
        <c:axId val="7702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938"/>
        <c:auto val="1"/>
        <c:lblAlgn val="ctr"/>
        <c:lblOffset val="100"/>
        <c:noMultiLvlLbl val="0"/>
      </c:catAx>
      <c:valAx>
        <c:axId val="743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59985"/>
        <c:axId val="31297762"/>
      </c:barChart>
      <c:catAx>
        <c:axId val="708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62"/>
        <c:auto val="1"/>
        <c:lblAlgn val="ctr"/>
        <c:lblOffset val="100"/>
        <c:noMultiLvlLbl val="0"/>
      </c:catAx>
      <c:valAx>
        <c:axId val="312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83689"/>
        <c:axId val="66781475"/>
      </c:barChart>
      <c:catAx>
        <c:axId val="332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475"/>
        <c:auto val="1"/>
        <c:lblAlgn val="ctr"/>
        <c:lblOffset val="100"/>
        <c:noMultiLvlLbl val="0"/>
      </c:catAx>
      <c:valAx>
        <c:axId val="667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32694"/>
        <c:axId val="23357869"/>
      </c:barChart>
      <c:catAx>
        <c:axId val="468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869"/>
        <c:auto val="1"/>
        <c:lblAlgn val="ctr"/>
        <c:lblOffset val="100"/>
        <c:noMultiLvlLbl val="0"/>
      </c:catAx>
      <c:valAx>
        <c:axId val="233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59402"/>
        <c:axId val="38686257"/>
      </c:barChart>
      <c:catAx>
        <c:axId val="551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257"/>
        <c:auto val="1"/>
        <c:lblAlgn val="ctr"/>
        <c:lblOffset val="100"/>
        <c:noMultiLvlLbl val="0"/>
      </c:catAx>
      <c:valAx>
        <c:axId val="386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6332"/>
        <c:axId val="60059194"/>
      </c:barChart>
      <c:catAx>
        <c:axId val="4328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194"/>
        <c:auto val="1"/>
        <c:lblAlgn val="ctr"/>
        <c:lblOffset val="100"/>
        <c:noMultiLvlLbl val="0"/>
      </c:catAx>
      <c:valAx>
        <c:axId val="600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25968"/>
        <c:axId val="433638"/>
      </c:barChart>
      <c:catAx>
        <c:axId val="653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8"/>
        <c:auto val="1"/>
        <c:lblAlgn val="ctr"/>
        <c:lblOffset val="100"/>
        <c:noMultiLvlLbl val="0"/>
      </c:catAx>
      <c:valAx>
        <c:axId val="4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62882"/>
        <c:axId val="90660149"/>
      </c:barChart>
      <c:catAx>
        <c:axId val="3316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149"/>
        <c:auto val="1"/>
        <c:lblAlgn val="ctr"/>
        <c:lblOffset val="100"/>
        <c:noMultiLvlLbl val="0"/>
      </c:catAx>
      <c:valAx>
        <c:axId val="906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85259"/>
        <c:axId val="86624942"/>
      </c:barChart>
      <c:catAx>
        <c:axId val="486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942"/>
        <c:auto val="1"/>
        <c:lblAlgn val="ctr"/>
        <c:lblOffset val="100"/>
        <c:noMultiLvlLbl val="0"/>
      </c:catAx>
      <c:valAx>
        <c:axId val="866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91756"/>
        <c:axId val="72156126"/>
      </c:barChart>
      <c:catAx>
        <c:axId val="603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126"/>
        <c:auto val="1"/>
        <c:lblAlgn val="ctr"/>
        <c:lblOffset val="100"/>
        <c:noMultiLvlLbl val="0"/>
      </c:catAx>
      <c:valAx>
        <c:axId val="721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