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27773"/>
        <c:axId val="78893722"/>
      </c:scatterChart>
      <c:valAx>
        <c:axId val="5892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722"/>
        <c:crossesAt val="0"/>
        <c:crossBetween val="midCat"/>
      </c:valAx>
      <c:valAx>
        <c:axId val="7889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18651"/>
        <c:axId val="37578570"/>
      </c:scatterChart>
      <c:valAx>
        <c:axId val="3891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70"/>
        <c:crossesAt val="0"/>
        <c:crossBetween val="midCat"/>
      </c:valAx>
      <c:valAx>
        <c:axId val="3757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10007"/>
        <c:axId val="92197815"/>
      </c:scatterChart>
      <c:valAx>
        <c:axId val="3521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815"/>
        <c:crossesAt val="0"/>
        <c:crossBetween val="midCat"/>
      </c:valAx>
      <c:valAx>
        <c:axId val="9219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8773"/>
        <c:axId val="35912970"/>
      </c:scatterChart>
      <c:valAx>
        <c:axId val="676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970"/>
        <c:crossesAt val="0"/>
        <c:crossBetween val="midCat"/>
      </c:valAx>
      <c:valAx>
        <c:axId val="3591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