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3077068"/>
        <c:axId val="8695692"/>
      </c:scatterChart>
      <c:valAx>
        <c:axId val="13077068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692"/>
        <c:crossesAt val="0"/>
        <c:crossBetween val="midCat"/>
        <c:majorUnit val="45"/>
        <c:minorUnit val="15"/>
      </c:valAx>
      <c:valAx>
        <c:axId val="869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06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5652307"/>
        <c:axId val="67951678"/>
      </c:scatterChart>
      <c:valAx>
        <c:axId val="75652307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678"/>
        <c:crossesAt val="0"/>
        <c:crossBetween val="midCat"/>
        <c:majorUnit val="15"/>
        <c:minorUnit val="5"/>
      </c:valAx>
      <c:valAx>
        <c:axId val="6795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30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5686614"/>
        <c:axId val="92811215"/>
      </c:scatterChart>
      <c:valAx>
        <c:axId val="75686614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215"/>
        <c:crossesAt val="0"/>
        <c:crossBetween val="midCat"/>
        <c:majorUnit val="4"/>
        <c:minorUnit val="1"/>
      </c:valAx>
      <c:valAx>
        <c:axId val="9281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61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47048417"/>
        <c:axId val="85770461"/>
      </c:scatterChart>
      <c:valAx>
        <c:axId val="47048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461"/>
        <c:crossesAt val="0"/>
        <c:crossBetween val="midCat"/>
      </c:valAx>
      <c:valAx>
        <c:axId val="85770461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41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14921100"/>
        <c:axId val="32542969"/>
      </c:scatterChart>
      <c:valAx>
        <c:axId val="14921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969"/>
        <c:crossesAt val="0"/>
        <c:crossBetween val="midCat"/>
      </c:valAx>
      <c:valAx>
        <c:axId val="3254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10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