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3520954"/>
        <c:axId val="46035905"/>
      </c:scatterChart>
      <c:valAx>
        <c:axId val="5352095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35905"/>
        <c:crossesAt val="0"/>
        <c:crossBetween val="midCat"/>
      </c:valAx>
      <c:valAx>
        <c:axId val="4603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2095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