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809558"/>
        <c:axId val="63446815"/>
      </c:barChart>
      <c:catAx>
        <c:axId val="14809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6815"/>
        <c:auto val="1"/>
        <c:lblAlgn val="ctr"/>
        <c:lblOffset val="100"/>
        <c:noMultiLvlLbl val="0"/>
      </c:catAx>
      <c:valAx>
        <c:axId val="63446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09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881231"/>
        <c:axId val="39303438"/>
      </c:barChart>
      <c:catAx>
        <c:axId val="93881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3438"/>
        <c:auto val="1"/>
        <c:lblAlgn val="ctr"/>
        <c:lblOffset val="100"/>
        <c:noMultiLvlLbl val="0"/>
      </c:catAx>
      <c:valAx>
        <c:axId val="39303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81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933504"/>
        <c:axId val="54509122"/>
      </c:barChart>
      <c:catAx>
        <c:axId val="93933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9122"/>
        <c:auto val="1"/>
        <c:lblAlgn val="ctr"/>
        <c:lblOffset val="100"/>
        <c:noMultiLvlLbl val="0"/>
      </c:catAx>
      <c:valAx>
        <c:axId val="54509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33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133983"/>
        <c:axId val="59360979"/>
      </c:barChart>
      <c:catAx>
        <c:axId val="87133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60979"/>
        <c:auto val="1"/>
        <c:lblAlgn val="ctr"/>
        <c:lblOffset val="100"/>
        <c:noMultiLvlLbl val="0"/>
      </c:catAx>
      <c:valAx>
        <c:axId val="59360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3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