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0618"/>
        <c:axId val="38840167"/>
      </c:lineChart>
      <c:catAx>
        <c:axId val="231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0167"/>
        <c:crossesAt val="0"/>
        <c:auto val="1"/>
        <c:lblAlgn val="ctr"/>
        <c:lblOffset val="100"/>
        <c:noMultiLvlLbl val="0"/>
      </c:catAx>
      <c:valAx>
        <c:axId val="38840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50697"/>
        <c:axId val="23079398"/>
      </c:lineChart>
      <c:catAx>
        <c:axId val="2375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9398"/>
        <c:crossesAt val="0"/>
        <c:auto val="1"/>
        <c:lblAlgn val="ctr"/>
        <c:lblOffset val="100"/>
        <c:noMultiLvlLbl val="0"/>
      </c:catAx>
      <c:valAx>
        <c:axId val="23079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0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468209"/>
        <c:axId val="69278034"/>
      </c:barChart>
      <c:catAx>
        <c:axId val="6646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8034"/>
        <c:crossesAt val="0"/>
        <c:auto val="1"/>
        <c:lblAlgn val="ctr"/>
        <c:lblOffset val="100"/>
        <c:noMultiLvlLbl val="0"/>
      </c:catAx>
      <c:valAx>
        <c:axId val="69278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8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350589"/>
        <c:axId val="73138788"/>
        <c:axId val="38133262"/>
      </c:bar3DChart>
      <c:catAx>
        <c:axId val="5835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8788"/>
        <c:crossesAt val="0"/>
        <c:auto val="1"/>
        <c:lblAlgn val="ctr"/>
        <c:lblOffset val="100"/>
        <c:noMultiLvlLbl val="0"/>
      </c:catAx>
      <c:valAx>
        <c:axId val="73138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50589"/>
        <c:crossesAt val="1"/>
        <c:crossBetween val="midCat"/>
      </c:valAx>
      <c:serAx>
        <c:axId val="3813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87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142600"/>
        <c:axId val="66002972"/>
      </c:scatterChart>
      <c:valAx>
        <c:axId val="1414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2972"/>
        <c:crossesAt val="0"/>
        <c:crossBetween val="midCat"/>
      </c:valAx>
      <c:valAx>
        <c:axId val="66002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26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424601"/>
        <c:axId val="77123388"/>
      </c:scatterChart>
      <c:valAx>
        <c:axId val="424246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3388"/>
        <c:crossesAt val="0"/>
        <c:crossBetween val="midCat"/>
        <c:majorUnit val="30"/>
        <c:minorUnit val="30"/>
      </c:valAx>
      <c:valAx>
        <c:axId val="771233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246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691448"/>
        <c:axId val="33053414"/>
      </c:scatterChart>
      <c:valAx>
        <c:axId val="84691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3414"/>
        <c:crossesAt val="0"/>
        <c:crossBetween val="midCat"/>
        <c:majorUnit val="30"/>
        <c:minorUnit val="30"/>
      </c:valAx>
      <c:valAx>
        <c:axId val="330534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914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