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70298"/>
        <c:axId val="16651168"/>
      </c:lineChart>
      <c:catAx>
        <c:axId val="4367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51168"/>
        <c:crossesAt val="0"/>
        <c:auto val="1"/>
        <c:lblAlgn val="ctr"/>
        <c:lblOffset val="100"/>
        <c:noMultiLvlLbl val="0"/>
      </c:catAx>
      <c:valAx>
        <c:axId val="16651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70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078078"/>
        <c:axId val="58314955"/>
      </c:areaChart>
      <c:catAx>
        <c:axId val="2007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14955"/>
        <c:crossesAt val="0"/>
        <c:auto val="1"/>
        <c:lblAlgn val="ctr"/>
        <c:lblOffset val="100"/>
        <c:noMultiLvlLbl val="0"/>
      </c:catAx>
      <c:valAx>
        <c:axId val="58314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78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