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5016"/>
        <c:axId val="49236990"/>
      </c:lineChart>
      <c:catAx>
        <c:axId val="561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6990"/>
        <c:crossesAt val="0"/>
        <c:auto val="1"/>
        <c:lblAlgn val="ctr"/>
        <c:lblOffset val="100"/>
        <c:noMultiLvlLbl val="0"/>
      </c:catAx>
      <c:valAx>
        <c:axId val="49236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404962"/>
        <c:axId val="77499927"/>
      </c:areaChart>
      <c:catAx>
        <c:axId val="5840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9927"/>
        <c:crossesAt val="0"/>
        <c:auto val="1"/>
        <c:lblAlgn val="ctr"/>
        <c:lblOffset val="100"/>
        <c:noMultiLvlLbl val="0"/>
      </c:catAx>
      <c:valAx>
        <c:axId val="77499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4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