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34494849"/>
        <c:axId val="60811247"/>
      </c:scatterChart>
      <c:valAx>
        <c:axId val="34494849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11247"/>
        <c:crossesAt val="0"/>
        <c:crossBetween val="midCat"/>
      </c:valAx>
      <c:valAx>
        <c:axId val="60811247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94849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