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607127"/>
        <c:axId val="72935587"/>
      </c:barChart>
      <c:catAx>
        <c:axId val="94607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35587"/>
        <c:auto val="1"/>
        <c:lblAlgn val="ctr"/>
        <c:lblOffset val="100"/>
        <c:noMultiLvlLbl val="0"/>
      </c:catAx>
      <c:valAx>
        <c:axId val="72935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07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043839"/>
        <c:axId val="21357589"/>
      </c:barChart>
      <c:catAx>
        <c:axId val="40043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57589"/>
        <c:auto val="1"/>
        <c:lblAlgn val="ctr"/>
        <c:lblOffset val="100"/>
        <c:noMultiLvlLbl val="0"/>
      </c:catAx>
      <c:valAx>
        <c:axId val="21357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43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539553"/>
        <c:axId val="89410595"/>
      </c:barChart>
      <c:catAx>
        <c:axId val="24539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10595"/>
        <c:auto val="1"/>
        <c:lblAlgn val="ctr"/>
        <c:lblOffset val="100"/>
        <c:noMultiLvlLbl val="0"/>
      </c:catAx>
      <c:valAx>
        <c:axId val="89410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39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541256"/>
        <c:axId val="46326886"/>
      </c:barChart>
      <c:catAx>
        <c:axId val="38541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26886"/>
        <c:auto val="1"/>
        <c:lblAlgn val="ctr"/>
        <c:lblOffset val="100"/>
        <c:noMultiLvlLbl val="0"/>
      </c:catAx>
      <c:valAx>
        <c:axId val="46326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41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