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7632"/>
        <c:axId val="3694535"/>
      </c:lineChart>
      <c:catAx>
        <c:axId val="205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535"/>
        <c:crossesAt val="0"/>
        <c:auto val="1"/>
        <c:lblAlgn val="ctr"/>
        <c:lblOffset val="100"/>
        <c:noMultiLvlLbl val="0"/>
      </c:catAx>
      <c:valAx>
        <c:axId val="369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2440"/>
        <c:axId val="48546935"/>
      </c:lineChart>
      <c:catAx>
        <c:axId val="956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6935"/>
        <c:crossesAt val="0"/>
        <c:auto val="1"/>
        <c:lblAlgn val="ctr"/>
        <c:lblOffset val="100"/>
        <c:noMultiLvlLbl val="0"/>
      </c:catAx>
      <c:valAx>
        <c:axId val="4854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093372"/>
        <c:axId val="62873074"/>
      </c:barChart>
      <c:catAx>
        <c:axId val="950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074"/>
        <c:crossesAt val="0"/>
        <c:auto val="1"/>
        <c:lblAlgn val="ctr"/>
        <c:lblOffset val="100"/>
        <c:noMultiLvlLbl val="0"/>
      </c:catAx>
      <c:valAx>
        <c:axId val="6287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343794"/>
        <c:axId val="46317058"/>
        <c:axId val="33860921"/>
      </c:bar3DChart>
      <c:catAx>
        <c:axId val="753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7058"/>
        <c:crossesAt val="0"/>
        <c:auto val="1"/>
        <c:lblAlgn val="ctr"/>
        <c:lblOffset val="100"/>
        <c:noMultiLvlLbl val="0"/>
      </c:catAx>
      <c:valAx>
        <c:axId val="4631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3794"/>
        <c:crossesAt val="1"/>
        <c:crossBetween val="midCat"/>
      </c:valAx>
      <c:serAx>
        <c:axId val="338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70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53186"/>
        <c:axId val="31273641"/>
      </c:scatterChart>
      <c:valAx>
        <c:axId val="431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3641"/>
        <c:crossesAt val="0"/>
        <c:crossBetween val="midCat"/>
      </c:valAx>
      <c:valAx>
        <c:axId val="3127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3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57947"/>
        <c:axId val="47520799"/>
      </c:scatterChart>
      <c:valAx>
        <c:axId val="84457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0799"/>
        <c:crossesAt val="0"/>
        <c:crossBetween val="midCat"/>
        <c:majorUnit val="30"/>
        <c:minorUnit val="30"/>
      </c:valAx>
      <c:valAx>
        <c:axId val="47520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57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61918"/>
        <c:axId val="85356853"/>
      </c:scatterChart>
      <c:valAx>
        <c:axId val="45161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6853"/>
        <c:crossesAt val="0"/>
        <c:crossBetween val="midCat"/>
        <c:majorUnit val="30"/>
        <c:minorUnit val="30"/>
      </c:valAx>
      <c:valAx>
        <c:axId val="85356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1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