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41261"/>
        <c:axId val="54400032"/>
      </c:scatterChart>
      <c:valAx>
        <c:axId val="63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032"/>
        <c:crossesAt val="0"/>
        <c:crossBetween val="midCat"/>
      </c:valAx>
      <c:valAx>
        <c:axId val="544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0525"/>
        <c:axId val="58527451"/>
      </c:lineChart>
      <c:catAx>
        <c:axId val="500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451"/>
        <c:crossesAt val="0"/>
        <c:auto val="1"/>
        <c:lblAlgn val="ctr"/>
        <c:lblOffset val="100"/>
        <c:noMultiLvlLbl val="0"/>
      </c:catAx>
      <c:valAx>
        <c:axId val="585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