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7354621"/>
        <c:axId val="971776"/>
      </c:barChart>
      <c:catAx>
        <c:axId val="773546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776"/>
        <c:auto val="1"/>
        <c:lblAlgn val="ctr"/>
        <c:lblOffset val="100"/>
        <c:noMultiLvlLbl val="0"/>
      </c:catAx>
      <c:valAx>
        <c:axId val="9717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546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167376"/>
        <c:axId val="72240350"/>
      </c:barChart>
      <c:catAx>
        <c:axId val="711673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40350"/>
        <c:auto val="1"/>
        <c:lblAlgn val="ctr"/>
        <c:lblOffset val="100"/>
        <c:noMultiLvlLbl val="0"/>
      </c:catAx>
      <c:valAx>
        <c:axId val="722403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673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087724"/>
        <c:axId val="27672669"/>
      </c:barChart>
      <c:catAx>
        <c:axId val="500877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72669"/>
        <c:auto val="1"/>
        <c:lblAlgn val="ctr"/>
        <c:lblOffset val="100"/>
        <c:noMultiLvlLbl val="0"/>
      </c:catAx>
      <c:valAx>
        <c:axId val="276726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877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727770"/>
        <c:axId val="9668498"/>
      </c:barChart>
      <c:catAx>
        <c:axId val="587277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8498"/>
        <c:auto val="1"/>
        <c:lblAlgn val="ctr"/>
        <c:lblOffset val="100"/>
        <c:noMultiLvlLbl val="0"/>
      </c:catAx>
      <c:valAx>
        <c:axId val="96684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277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