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48343"/>
        <c:axId val="36597652"/>
      </c:lineChart>
      <c:catAx>
        <c:axId val="5914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97652"/>
        <c:crossesAt val="0"/>
        <c:auto val="1"/>
        <c:lblAlgn val="ctr"/>
        <c:lblOffset val="100"/>
        <c:noMultiLvlLbl val="0"/>
      </c:catAx>
      <c:valAx>
        <c:axId val="36597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48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58602"/>
        <c:axId val="643857"/>
      </c:lineChart>
      <c:catAx>
        <c:axId val="5005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857"/>
        <c:crossesAt val="0"/>
        <c:auto val="1"/>
        <c:lblAlgn val="ctr"/>
        <c:lblOffset val="100"/>
        <c:noMultiLvlLbl val="0"/>
      </c:catAx>
      <c:valAx>
        <c:axId val="643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58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9963558"/>
        <c:axId val="50630630"/>
      </c:barChart>
      <c:catAx>
        <c:axId val="2996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30630"/>
        <c:crossesAt val="0"/>
        <c:auto val="1"/>
        <c:lblAlgn val="ctr"/>
        <c:lblOffset val="100"/>
        <c:noMultiLvlLbl val="0"/>
      </c:catAx>
      <c:valAx>
        <c:axId val="50630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63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6435974"/>
        <c:axId val="62889232"/>
        <c:axId val="17784881"/>
      </c:bar3DChart>
      <c:catAx>
        <c:axId val="4643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89232"/>
        <c:crossesAt val="0"/>
        <c:auto val="1"/>
        <c:lblAlgn val="ctr"/>
        <c:lblOffset val="100"/>
        <c:noMultiLvlLbl val="0"/>
      </c:catAx>
      <c:valAx>
        <c:axId val="62889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35974"/>
        <c:crossesAt val="1"/>
        <c:crossBetween val="midCat"/>
      </c:valAx>
      <c:serAx>
        <c:axId val="1778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8923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8609366"/>
        <c:axId val="1557265"/>
      </c:scatterChart>
      <c:valAx>
        <c:axId val="98609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7265"/>
        <c:crossesAt val="0"/>
        <c:crossBetween val="midCat"/>
      </c:valAx>
      <c:valAx>
        <c:axId val="1557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093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289092"/>
        <c:axId val="33485036"/>
      </c:scatterChart>
      <c:valAx>
        <c:axId val="512890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85036"/>
        <c:crossesAt val="0"/>
        <c:crossBetween val="midCat"/>
        <c:majorUnit val="30"/>
        <c:minorUnit val="30"/>
      </c:valAx>
      <c:valAx>
        <c:axId val="334850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890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339385"/>
        <c:axId val="12659760"/>
      </c:scatterChart>
      <c:valAx>
        <c:axId val="133393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59760"/>
        <c:crossesAt val="0"/>
        <c:crossBetween val="midCat"/>
        <c:majorUnit val="30"/>
        <c:minorUnit val="30"/>
      </c:valAx>
      <c:valAx>
        <c:axId val="126597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393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