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67738"/>
        <c:axId val="63165379"/>
      </c:scatterChart>
      <c:valAx>
        <c:axId val="48267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5379"/>
        <c:crossesAt val="0"/>
        <c:crossBetween val="midCat"/>
      </c:valAx>
      <c:valAx>
        <c:axId val="6316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77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356215"/>
        <c:axId val="65764932"/>
      </c:scatterChart>
      <c:valAx>
        <c:axId val="80356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64932"/>
        <c:crossesAt val="0"/>
        <c:crossBetween val="midCat"/>
      </c:valAx>
      <c:valAx>
        <c:axId val="6576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6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